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definedNames>
    <definedName function="false" hidden="false" localSheetId="0" name="_xlnm.Print_Area" vbProcedure="false">'35'!$A$1:$Y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6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保健所設置市・特別区非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保健所設置市・特別区非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26"/>
    <col collapsed="false" customWidth="true" hidden="false" outlineLevel="0" max="3" min="3" style="1" width="8.63"/>
    <col collapsed="false" customWidth="true" hidden="false" outlineLevel="0" max="24" min="4" style="1" width="7.25"/>
    <col collapsed="false" customWidth="true" hidden="false" outlineLevel="0" max="25" min="25" style="1" width="1.37"/>
    <col collapsed="false" customWidth="false" hidden="false" outlineLevel="0" max="16384" min="26" style="1" width="9"/>
  </cols>
  <sheetData>
    <row r="1" customFormat="false" ht="22.5" hidden="false" customHeight="true" outlineLevel="0" collapsed="false">
      <c r="B1" s="2" t="s">
        <v>0</v>
      </c>
    </row>
    <row r="2" customFormat="false" ht="22.5" hidden="false" customHeight="true" outlineLevel="0" collapsed="false">
      <c r="B2" s="2" t="s">
        <v>1</v>
      </c>
      <c r="X2" s="3" t="s">
        <v>2</v>
      </c>
    </row>
    <row r="3" customFormat="false" ht="18.75" hidden="false" customHeight="true" outlineLevel="0" collapsed="false"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7" t="s">
        <v>6</v>
      </c>
      <c r="O3" s="7"/>
      <c r="P3" s="8" t="s">
        <v>7</v>
      </c>
      <c r="Q3" s="8"/>
      <c r="R3" s="8"/>
      <c r="S3" s="9" t="s">
        <v>8</v>
      </c>
      <c r="T3" s="9"/>
      <c r="U3" s="10" t="s">
        <v>9</v>
      </c>
      <c r="V3" s="10" t="s">
        <v>10</v>
      </c>
      <c r="W3" s="10" t="s">
        <v>11</v>
      </c>
      <c r="X3" s="11" t="s">
        <v>12</v>
      </c>
    </row>
    <row r="4" customFormat="false" ht="1.5" hidden="fals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8"/>
      <c r="Q4" s="8"/>
      <c r="R4" s="8"/>
      <c r="S4" s="9"/>
      <c r="T4" s="9"/>
      <c r="U4" s="10"/>
      <c r="V4" s="10"/>
      <c r="W4" s="10"/>
      <c r="X4" s="11"/>
    </row>
    <row r="5" customFormat="false" ht="42" hidden="false" customHeight="true" outlineLevel="0" collapsed="false">
      <c r="B5" s="4"/>
      <c r="C5" s="5"/>
      <c r="D5" s="12" t="s">
        <v>13</v>
      </c>
      <c r="E5" s="13" t="s">
        <v>14</v>
      </c>
      <c r="F5" s="12" t="s">
        <v>15</v>
      </c>
      <c r="G5" s="13" t="s">
        <v>16</v>
      </c>
      <c r="H5" s="12" t="s">
        <v>17</v>
      </c>
      <c r="I5" s="13" t="s">
        <v>18</v>
      </c>
      <c r="J5" s="12" t="s">
        <v>19</v>
      </c>
      <c r="K5" s="13" t="s">
        <v>20</v>
      </c>
      <c r="L5" s="12" t="s">
        <v>21</v>
      </c>
      <c r="M5" s="14" t="s">
        <v>12</v>
      </c>
      <c r="N5" s="15" t="s">
        <v>22</v>
      </c>
      <c r="O5" s="13" t="s">
        <v>23</v>
      </c>
      <c r="P5" s="13" t="s">
        <v>24</v>
      </c>
      <c r="Q5" s="13" t="s">
        <v>25</v>
      </c>
      <c r="R5" s="13" t="s">
        <v>26</v>
      </c>
      <c r="S5" s="13" t="s">
        <v>27</v>
      </c>
      <c r="T5" s="14" t="s">
        <v>28</v>
      </c>
      <c r="U5" s="10"/>
      <c r="V5" s="10"/>
      <c r="W5" s="10"/>
      <c r="X5" s="11"/>
    </row>
    <row r="6" customFormat="false" ht="18" hidden="false" customHeight="true" outlineLevel="0" collapsed="false">
      <c r="B6" s="16" t="s">
        <v>29</v>
      </c>
      <c r="C6" s="17" t="n">
        <f aca="false">SUM(D6:X6)</f>
        <v>94.5</v>
      </c>
      <c r="D6" s="18" t="n">
        <v>10.5723684210526</v>
      </c>
      <c r="E6" s="18" t="n">
        <v>11.4407894736842</v>
      </c>
      <c r="F6" s="18" t="n">
        <v>11.3947368421053</v>
      </c>
      <c r="G6" s="18" t="n">
        <v>9.71052631578947</v>
      </c>
      <c r="H6" s="18" t="n">
        <v>3.60526315789474</v>
      </c>
      <c r="I6" s="18" t="n">
        <v>1.63157894736842</v>
      </c>
      <c r="J6" s="18" t="n">
        <v>0</v>
      </c>
      <c r="K6" s="18" t="n">
        <v>1.32894736842105</v>
      </c>
      <c r="L6" s="18" t="n">
        <v>0.0526315789473684</v>
      </c>
      <c r="M6" s="18" t="n">
        <v>0.697368421052632</v>
      </c>
      <c r="N6" s="18" t="n">
        <v>0.0263157894736842</v>
      </c>
      <c r="O6" s="18" t="n">
        <v>5.81578947368421</v>
      </c>
      <c r="P6" s="18" t="n">
        <v>3.56578947368421</v>
      </c>
      <c r="Q6" s="18" t="n">
        <v>5.36842105263158</v>
      </c>
      <c r="R6" s="18" t="n">
        <v>0.131578947368421</v>
      </c>
      <c r="S6" s="18" t="n">
        <v>0</v>
      </c>
      <c r="T6" s="18" t="n">
        <v>0</v>
      </c>
      <c r="U6" s="18" t="n">
        <v>0.276315789473684</v>
      </c>
      <c r="V6" s="18" t="n">
        <v>22.3289473684211</v>
      </c>
      <c r="W6" s="18" t="n">
        <v>0.855263157894737</v>
      </c>
      <c r="X6" s="19" t="n">
        <v>5.69736842105263</v>
      </c>
      <c r="Y6" s="20"/>
    </row>
    <row r="7" customFormat="false" ht="18" hidden="false" customHeight="true" outlineLevel="0" collapsed="false">
      <c r="B7" s="21" t="s">
        <v>30</v>
      </c>
      <c r="C7" s="22" t="n">
        <f aca="false">SUM(D7:X7)</f>
        <v>1</v>
      </c>
      <c r="D7" s="23" t="n">
        <f aca="false">IF($C6=0,0,D6/$C6)</f>
        <v>0.111876914508493</v>
      </c>
      <c r="E7" s="23" t="n">
        <f aca="false">IF($C6=0,0,E6/$C6)</f>
        <v>0.121066555277081</v>
      </c>
      <c r="F7" s="23" t="n">
        <f aca="false">IF($C6=0,0,F6/$C6)</f>
        <v>0.120579225842384</v>
      </c>
      <c r="G7" s="23" t="n">
        <f aca="false">IF($C6=0,0,G6/$C6)</f>
        <v>0.102756892230576</v>
      </c>
      <c r="H7" s="23" t="n">
        <f aca="false">IF($C6=0,0,H6/$C6)</f>
        <v>0.038150932887775</v>
      </c>
      <c r="I7" s="23" t="n">
        <f aca="false">IF($C6=0,0,I6/$C6)</f>
        <v>0.0172653856864383</v>
      </c>
      <c r="J7" s="23" t="n">
        <f aca="false">IF($C6=0,0,J6/$C6)</f>
        <v>0</v>
      </c>
      <c r="K7" s="23" t="n">
        <f aca="false">IF($C6=0,0,K6/$C6)</f>
        <v>0.0140629351155667</v>
      </c>
      <c r="L7" s="23" t="n">
        <f aca="false">IF($C6=0,0,L6/$C6)</f>
        <v>0.000556947925368978</v>
      </c>
      <c r="M7" s="23" t="n">
        <f aca="false">IF($C6=0,0,M6/$C6)</f>
        <v>0.00737956001113896</v>
      </c>
      <c r="N7" s="23" t="n">
        <f aca="false">IF($C6=0,0,N6/$C6)</f>
        <v>0.000278473962684489</v>
      </c>
      <c r="O7" s="23" t="n">
        <f aca="false">IF($C6=0,0,O6/$C6)</f>
        <v>0.061542745753272</v>
      </c>
      <c r="P7" s="23" t="n">
        <f aca="false">IF($C6=0,0,P6/$C6)</f>
        <v>0.0377332219437482</v>
      </c>
      <c r="Q7" s="23" t="n">
        <f aca="false">IF($C6=0,0,Q6/$C6)</f>
        <v>0.0568086883876357</v>
      </c>
      <c r="R7" s="23" t="n">
        <f aca="false">IF($C6=0,0,R6/$C6)</f>
        <v>0.00139236981342244</v>
      </c>
      <c r="S7" s="23" t="n">
        <f aca="false">IF($C6=0,0,S6/$C6)</f>
        <v>0</v>
      </c>
      <c r="T7" s="23" t="n">
        <f aca="false">IF($C6=0,0,T6/$C6)</f>
        <v>0</v>
      </c>
      <c r="U7" s="23" t="n">
        <f aca="false">IF($C6=0,0,U6/$C6)</f>
        <v>0.00292397660818713</v>
      </c>
      <c r="V7" s="23" t="n">
        <f aca="false">IF($C6=0,0,V6/$C6)</f>
        <v>0.236285157337789</v>
      </c>
      <c r="W7" s="23" t="n">
        <f aca="false">IF($C6=0,0,W6/$C6)</f>
        <v>0.00905040378724589</v>
      </c>
      <c r="X7" s="24" t="n">
        <f aca="false">IF($C6=0,0,X6/$C6)</f>
        <v>0.0602896129211918</v>
      </c>
    </row>
    <row r="8" customFormat="false" ht="18" hidden="false" customHeight="true" outlineLevel="0" collapsed="false">
      <c r="B8" s="25" t="s">
        <v>31</v>
      </c>
      <c r="C8" s="26" t="n">
        <f aca="false">SUM(D8:X8)</f>
        <v>99.688679245283</v>
      </c>
      <c r="D8" s="27" t="n">
        <v>13.3647798742138</v>
      </c>
      <c r="E8" s="27" t="n">
        <v>15.8301886792453</v>
      </c>
      <c r="F8" s="27" t="n">
        <v>17.2704402515723</v>
      </c>
      <c r="G8" s="27" t="n">
        <v>12.7232704402516</v>
      </c>
      <c r="H8" s="27" t="n">
        <v>9.64465408805031</v>
      </c>
      <c r="I8" s="27" t="n">
        <v>0.0880503144654088</v>
      </c>
      <c r="J8" s="27" t="n">
        <v>0</v>
      </c>
      <c r="K8" s="27" t="n">
        <v>2.40880503144654</v>
      </c>
      <c r="L8" s="27" t="n">
        <v>0.364779874213836</v>
      </c>
      <c r="M8" s="27" t="n">
        <v>1.82389937106918</v>
      </c>
      <c r="N8" s="27" t="n">
        <v>0.320754716981132</v>
      </c>
      <c r="O8" s="27" t="n">
        <v>5.16981132075472</v>
      </c>
      <c r="P8" s="27" t="n">
        <v>3.16352201257862</v>
      </c>
      <c r="Q8" s="27" t="n">
        <v>1.37106918238994</v>
      </c>
      <c r="R8" s="27" t="n">
        <v>0.163522012578616</v>
      </c>
      <c r="S8" s="27" t="n">
        <v>0.10062893081761</v>
      </c>
      <c r="T8" s="27" t="n">
        <v>0.308176100628931</v>
      </c>
      <c r="U8" s="27" t="n">
        <v>3.68553459119497</v>
      </c>
      <c r="V8" s="27" t="n">
        <v>10.5723270440252</v>
      </c>
      <c r="W8" s="27" t="n">
        <v>0.710691823899371</v>
      </c>
      <c r="X8" s="28" t="n">
        <v>0.60377358490566</v>
      </c>
    </row>
    <row r="9" customFormat="false" ht="18" hidden="false" customHeight="true" outlineLevel="0" collapsed="false">
      <c r="B9" s="29" t="s">
        <v>30</v>
      </c>
      <c r="C9" s="30" t="n">
        <f aca="false">SUM(D9:X9)</f>
        <v>1</v>
      </c>
      <c r="D9" s="31" t="n">
        <f aca="false">IF($C8=0,0,D8/$C8)</f>
        <v>0.134065171445695</v>
      </c>
      <c r="E9" s="31" t="n">
        <f aca="false">IF($C8=0,0,E8/$C8)</f>
        <v>0.158796252484149</v>
      </c>
      <c r="F9" s="31" t="n">
        <f aca="false">IF($C8=0,0,F8/$C8)</f>
        <v>0.173243746254061</v>
      </c>
      <c r="G9" s="31" t="n">
        <f aca="false">IF($C8=0,0,G8/$C8)</f>
        <v>0.127630043216303</v>
      </c>
      <c r="H9" s="31" t="n">
        <f aca="false">IF($C8=0,0,H8/$C8)</f>
        <v>0.0967477366644585</v>
      </c>
      <c r="I9" s="31" t="n">
        <f aca="false">IF($C8=0,0,I8/$C8)</f>
        <v>0.000883252894230466</v>
      </c>
      <c r="J9" s="31" t="n">
        <f aca="false">IF($C8=0,0,J8/$C8)</f>
        <v>0</v>
      </c>
      <c r="K9" s="31" t="n">
        <f aca="false">IF($C8=0,0,K8/$C8)</f>
        <v>0.0241632756064477</v>
      </c>
      <c r="L9" s="31" t="n">
        <f aca="false">IF($C8=0,0,L8/$C8)</f>
        <v>0.00365919056181192</v>
      </c>
      <c r="M9" s="31" t="n">
        <f aca="false">IF($C8=0,0,M8/$C8)</f>
        <v>0.0182959528090596</v>
      </c>
      <c r="N9" s="31" t="n">
        <f aca="false">IF($C8=0,0,N8/$C8)</f>
        <v>0.0032175641146967</v>
      </c>
      <c r="O9" s="31" t="n">
        <f aca="false">IF($C8=0,0,O8/$C8)</f>
        <v>0.0518595627898174</v>
      </c>
      <c r="P9" s="31" t="n">
        <f aca="false">IF($C8=0,0,P8/$C8)</f>
        <v>0.0317340146998518</v>
      </c>
      <c r="Q9" s="31" t="n">
        <f aca="false">IF($C8=0,0,Q8/$C8)</f>
        <v>0.0137535093530173</v>
      </c>
      <c r="R9" s="31" t="n">
        <f aca="false">IF($C8=0,0,R8/$C8)</f>
        <v>0.00164032680357086</v>
      </c>
      <c r="S9" s="31" t="n">
        <f aca="false">IF($C8=0,0,S8/$C8)</f>
        <v>0.00100943187912053</v>
      </c>
      <c r="T9" s="31" t="n">
        <f aca="false">IF($C8=0,0,T8/$C8)</f>
        <v>0.00309138512980663</v>
      </c>
      <c r="U9" s="31" t="n">
        <f aca="false">IF($C8=0,0,U8/$C8)</f>
        <v>0.0369704425727895</v>
      </c>
      <c r="V9" s="31" t="n">
        <f aca="false">IF($C8=0,0,V8/$C8)</f>
        <v>0.106053436800101</v>
      </c>
      <c r="W9" s="31" t="n">
        <f aca="false">IF($C8=0,0,W8/$C8)</f>
        <v>0.00712911264628876</v>
      </c>
      <c r="X9" s="32" t="n">
        <f aca="false">IF($C8=0,0,X8/$C8)</f>
        <v>0.00605659127472319</v>
      </c>
    </row>
    <row r="10" customFormat="false" ht="18" hidden="false" customHeight="true" outlineLevel="0" collapsed="false">
      <c r="B10" s="33" t="s">
        <v>32</v>
      </c>
      <c r="C10" s="26" t="n">
        <f aca="false">SUM(D10:X10)</f>
        <v>82.313492063492</v>
      </c>
      <c r="D10" s="27" t="n">
        <v>8.37698412698413</v>
      </c>
      <c r="E10" s="27" t="n">
        <v>20.5119047619048</v>
      </c>
      <c r="F10" s="27" t="n">
        <v>9.27380952380952</v>
      </c>
      <c r="G10" s="27" t="n">
        <v>12.531746031746</v>
      </c>
      <c r="H10" s="27" t="n">
        <v>4.38492063492064</v>
      </c>
      <c r="I10" s="27" t="n">
        <v>1.36111111111111</v>
      </c>
      <c r="J10" s="27" t="n">
        <v>0</v>
      </c>
      <c r="K10" s="27" t="n">
        <v>1.55952380952381</v>
      </c>
      <c r="L10" s="27" t="n">
        <v>0.0833333333333333</v>
      </c>
      <c r="M10" s="27" t="n">
        <v>1.41666666666667</v>
      </c>
      <c r="N10" s="27" t="n">
        <v>0.492063492063492</v>
      </c>
      <c r="O10" s="27" t="n">
        <v>2.48015873015873</v>
      </c>
      <c r="P10" s="27" t="n">
        <v>1.5952380952381</v>
      </c>
      <c r="Q10" s="27" t="n">
        <v>1.94047619047619</v>
      </c>
      <c r="R10" s="27" t="n">
        <v>0.28968253968254</v>
      </c>
      <c r="S10" s="27" t="n">
        <v>0.317460317460317</v>
      </c>
      <c r="T10" s="27" t="n">
        <v>0.25</v>
      </c>
      <c r="U10" s="27" t="n">
        <v>0.579365079365079</v>
      </c>
      <c r="V10" s="27" t="n">
        <v>11.3928571428571</v>
      </c>
      <c r="W10" s="27" t="n">
        <v>0.888888888888889</v>
      </c>
      <c r="X10" s="34" t="n">
        <v>2.58730158730159</v>
      </c>
    </row>
    <row r="11" customFormat="false" ht="18" hidden="false" customHeight="true" outlineLevel="0" collapsed="false">
      <c r="B11" s="35" t="s">
        <v>30</v>
      </c>
      <c r="C11" s="36" t="n">
        <f aca="false">SUM(D11:X11)</f>
        <v>1</v>
      </c>
      <c r="D11" s="37" t="n">
        <f aca="false">IF($C10=0,0,D10/$C10)</f>
        <v>0.101769271561491</v>
      </c>
      <c r="E11" s="37" t="n">
        <f aca="false">IF($C10=0,0,E10/$C10)</f>
        <v>0.249192498674252</v>
      </c>
      <c r="F11" s="37" t="n">
        <f aca="false">IF($C10=0,0,F10/$C10)</f>
        <v>0.112664513329798</v>
      </c>
      <c r="G11" s="37" t="n">
        <f aca="false">IF($C10=0,0,G10/$C10)</f>
        <v>0.152244130550065</v>
      </c>
      <c r="H11" s="37" t="n">
        <f aca="false">IF($C10=0,0,H10/$C10)</f>
        <v>0.0532709829822109</v>
      </c>
      <c r="I11" s="37" t="n">
        <f aca="false">IF($C10=0,0,I10/$C10)</f>
        <v>0.0165356987899532</v>
      </c>
      <c r="J11" s="37" t="n">
        <f aca="false">IF($C10=0,0,J10/$C10)</f>
        <v>0</v>
      </c>
      <c r="K11" s="37" t="n">
        <f aca="false">IF($C10=0,0,K10/$C10)</f>
        <v>0.0189461505086053</v>
      </c>
      <c r="L11" s="37" t="n">
        <f aca="false">IF($C10=0,0,L10/$C10)</f>
        <v>0.00101238972183387</v>
      </c>
      <c r="M11" s="37" t="n">
        <f aca="false">IF($C10=0,0,M10/$C10)</f>
        <v>0.0172106252711759</v>
      </c>
      <c r="N11" s="37" t="n">
        <f aca="false">IF($C10=0,0,N10/$C10)</f>
        <v>0.00597792026225715</v>
      </c>
      <c r="O11" s="37" t="n">
        <f aca="false">IF($C10=0,0,O10/$C10)</f>
        <v>0.0301306464831509</v>
      </c>
      <c r="P11" s="37" t="n">
        <f aca="false">IF($C10=0,0,P10/$C10)</f>
        <v>0.0193800318179628</v>
      </c>
      <c r="Q11" s="37" t="n">
        <f aca="false">IF($C10=0,0,Q10/$C10)</f>
        <v>0.0235742178084173</v>
      </c>
      <c r="R11" s="37" t="n">
        <f aca="false">IF($C10=0,0,R10/$C10)</f>
        <v>0.00351925950923204</v>
      </c>
      <c r="S11" s="37" t="n">
        <f aca="false">IF($C10=0,0,S10/$C10)</f>
        <v>0.00385672274984332</v>
      </c>
      <c r="T11" s="37" t="n">
        <f aca="false">IF($C10=0,0,T10/$C10)</f>
        <v>0.00303716916550162</v>
      </c>
      <c r="U11" s="37" t="n">
        <f aca="false">IF($C10=0,0,U10/$C10)</f>
        <v>0.00703851901846406</v>
      </c>
      <c r="V11" s="37" t="n">
        <f aca="false">IF($C10=0,0,V10/$C10)</f>
        <v>0.138408137685002</v>
      </c>
      <c r="W11" s="37" t="n">
        <f aca="false">IF($C10=0,0,W10/$C10)</f>
        <v>0.0107988236995613</v>
      </c>
      <c r="X11" s="38" t="n">
        <f aca="false">IF($C10=0,0,X10/$C10)</f>
        <v>0.0314322904112231</v>
      </c>
    </row>
    <row r="12" customFormat="false" ht="18" hidden="false" customHeight="true" outlineLevel="0" collapsed="false"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4" hidden="false" customHeight="true" outlineLevel="0" collapsed="false">
      <c r="B13" s="41" t="s">
        <v>33</v>
      </c>
      <c r="C13" s="42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3" t="s">
        <v>2</v>
      </c>
    </row>
    <row r="14" customFormat="false" ht="18" hidden="false" customHeight="true" outlineLevel="0" collapsed="false">
      <c r="B14" s="4" t="s">
        <v>3</v>
      </c>
      <c r="C14" s="5" t="s">
        <v>4</v>
      </c>
      <c r="D14" s="7" t="s">
        <v>34</v>
      </c>
      <c r="E14" s="7"/>
      <c r="F14" s="7"/>
      <c r="G14" s="7"/>
      <c r="H14" s="7"/>
      <c r="I14" s="7"/>
      <c r="J14" s="7"/>
      <c r="K14" s="7"/>
      <c r="L14" s="7"/>
      <c r="M14" s="7"/>
      <c r="N14" s="7" t="s">
        <v>35</v>
      </c>
      <c r="O14" s="7"/>
      <c r="P14" s="7"/>
      <c r="Q14" s="7"/>
      <c r="R14" s="7"/>
      <c r="S14" s="7"/>
      <c r="T14" s="44" t="s">
        <v>12</v>
      </c>
      <c r="U14" s="44"/>
      <c r="V14" s="44"/>
      <c r="W14" s="44"/>
      <c r="X14" s="44"/>
    </row>
    <row r="15" customFormat="false" ht="8.25" hidden="false" customHeight="true" outlineLevel="0" collapsed="false">
      <c r="B15" s="4"/>
      <c r="C15" s="5"/>
      <c r="D15" s="45" t="s">
        <v>5</v>
      </c>
      <c r="E15" s="45"/>
      <c r="F15" s="45"/>
      <c r="G15" s="45"/>
      <c r="H15" s="45"/>
      <c r="I15" s="45"/>
      <c r="J15" s="45"/>
      <c r="K15" s="45"/>
      <c r="L15" s="45"/>
      <c r="M15" s="45"/>
      <c r="N15" s="46" t="s">
        <v>6</v>
      </c>
      <c r="O15" s="46"/>
      <c r="P15" s="47" t="s">
        <v>7</v>
      </c>
      <c r="Q15" s="47"/>
      <c r="R15" s="47"/>
      <c r="S15" s="48" t="s">
        <v>8</v>
      </c>
      <c r="T15" s="48"/>
      <c r="U15" s="13" t="s">
        <v>9</v>
      </c>
      <c r="V15" s="13" t="s">
        <v>10</v>
      </c>
      <c r="W15" s="13" t="s">
        <v>11</v>
      </c>
      <c r="X15" s="49" t="s">
        <v>12</v>
      </c>
    </row>
    <row r="16" customFormat="false" ht="9" hidden="false" customHeight="true" outlineLevel="0" collapsed="false">
      <c r="B16" s="4"/>
      <c r="C16" s="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6"/>
      <c r="P16" s="47"/>
      <c r="Q16" s="47"/>
      <c r="R16" s="47"/>
      <c r="S16" s="48"/>
      <c r="T16" s="48"/>
      <c r="U16" s="13"/>
      <c r="V16" s="13"/>
      <c r="W16" s="13"/>
      <c r="X16" s="49"/>
    </row>
    <row r="17" customFormat="false" ht="41.25" hidden="false" customHeight="true" outlineLevel="0" collapsed="false">
      <c r="B17" s="4"/>
      <c r="C17" s="5"/>
      <c r="D17" s="12" t="s">
        <v>13</v>
      </c>
      <c r="E17" s="13" t="s">
        <v>14</v>
      </c>
      <c r="F17" s="12" t="s">
        <v>15</v>
      </c>
      <c r="G17" s="13" t="s">
        <v>16</v>
      </c>
      <c r="H17" s="12" t="s">
        <v>17</v>
      </c>
      <c r="I17" s="13" t="s">
        <v>18</v>
      </c>
      <c r="J17" s="12" t="s">
        <v>19</v>
      </c>
      <c r="K17" s="13" t="s">
        <v>20</v>
      </c>
      <c r="L17" s="12" t="s">
        <v>21</v>
      </c>
      <c r="M17" s="14" t="s">
        <v>12</v>
      </c>
      <c r="N17" s="15" t="s">
        <v>22</v>
      </c>
      <c r="O17" s="13" t="s">
        <v>23</v>
      </c>
      <c r="P17" s="13" t="s">
        <v>24</v>
      </c>
      <c r="Q17" s="13" t="s">
        <v>25</v>
      </c>
      <c r="R17" s="13" t="s">
        <v>26</v>
      </c>
      <c r="S17" s="13" t="s">
        <v>27</v>
      </c>
      <c r="T17" s="14" t="s">
        <v>28</v>
      </c>
      <c r="U17" s="13"/>
      <c r="V17" s="13"/>
      <c r="W17" s="13"/>
      <c r="X17" s="49"/>
    </row>
    <row r="18" customFormat="false" ht="18" hidden="false" customHeight="true" outlineLevel="0" collapsed="false">
      <c r="B18" s="16" t="s">
        <v>29</v>
      </c>
      <c r="C18" s="50" t="n">
        <f aca="false">SUM(D18:X18)</f>
        <v>94.5</v>
      </c>
      <c r="D18" s="51" t="n">
        <f aca="false">SUM(D6:M6)</f>
        <v>50.4342105263158</v>
      </c>
      <c r="E18" s="51"/>
      <c r="F18" s="51"/>
      <c r="G18" s="51"/>
      <c r="H18" s="51"/>
      <c r="I18" s="51"/>
      <c r="J18" s="51"/>
      <c r="K18" s="51"/>
      <c r="L18" s="51"/>
      <c r="M18" s="51"/>
      <c r="N18" s="51" t="n">
        <f aca="false">SUM(N6:S6)</f>
        <v>14.9078947368421</v>
      </c>
      <c r="O18" s="51"/>
      <c r="P18" s="51"/>
      <c r="Q18" s="51"/>
      <c r="R18" s="51"/>
      <c r="S18" s="51"/>
      <c r="T18" s="52" t="n">
        <f aca="false">SUM(T6:X6)</f>
        <v>29.1578947368422</v>
      </c>
      <c r="U18" s="52"/>
      <c r="V18" s="52"/>
      <c r="W18" s="52"/>
      <c r="X18" s="52"/>
      <c r="Y18" s="53"/>
    </row>
    <row r="19" customFormat="false" ht="18" hidden="false" customHeight="true" outlineLevel="0" collapsed="false">
      <c r="B19" s="21" t="s">
        <v>30</v>
      </c>
      <c r="C19" s="22" t="n">
        <f aca="false">SUM(D19:X19)</f>
        <v>1</v>
      </c>
      <c r="D19" s="54" t="n">
        <f aca="false">SUM(D7:M7)</f>
        <v>0.533695349484823</v>
      </c>
      <c r="E19" s="54"/>
      <c r="F19" s="54"/>
      <c r="G19" s="54"/>
      <c r="H19" s="54"/>
      <c r="I19" s="54"/>
      <c r="J19" s="54"/>
      <c r="K19" s="54"/>
      <c r="L19" s="54"/>
      <c r="M19" s="54"/>
      <c r="N19" s="54" t="n">
        <f aca="false">SUM(N7:S7)</f>
        <v>0.157755499860763</v>
      </c>
      <c r="O19" s="54"/>
      <c r="P19" s="54"/>
      <c r="Q19" s="54"/>
      <c r="R19" s="54"/>
      <c r="S19" s="54"/>
      <c r="T19" s="55" t="n">
        <f aca="false">SUM(T7:X7)</f>
        <v>0.308549150654414</v>
      </c>
      <c r="U19" s="55"/>
      <c r="V19" s="55"/>
      <c r="W19" s="55"/>
      <c r="X19" s="55"/>
      <c r="Y19" s="53"/>
    </row>
    <row r="20" customFormat="false" ht="18" hidden="false" customHeight="true" outlineLevel="0" collapsed="false">
      <c r="B20" s="25" t="s">
        <v>31</v>
      </c>
      <c r="C20" s="56" t="n">
        <f aca="false">SUM(D20:X20)</f>
        <v>99.6886792452831</v>
      </c>
      <c r="D20" s="57" t="n">
        <f aca="false">SUM(D8:M8)</f>
        <v>73.5188679245283</v>
      </c>
      <c r="E20" s="57"/>
      <c r="F20" s="57"/>
      <c r="G20" s="57"/>
      <c r="H20" s="57"/>
      <c r="I20" s="57"/>
      <c r="J20" s="57"/>
      <c r="K20" s="57"/>
      <c r="L20" s="57"/>
      <c r="M20" s="57"/>
      <c r="N20" s="57" t="n">
        <f aca="false">SUM(N8:S8)</f>
        <v>10.2893081761006</v>
      </c>
      <c r="O20" s="57"/>
      <c r="P20" s="57"/>
      <c r="Q20" s="57"/>
      <c r="R20" s="57"/>
      <c r="S20" s="57"/>
      <c r="T20" s="58" t="n">
        <f aca="false">SUM(T8:X8)</f>
        <v>15.8805031446541</v>
      </c>
      <c r="U20" s="58"/>
      <c r="V20" s="58"/>
      <c r="W20" s="58"/>
      <c r="X20" s="58"/>
      <c r="Y20" s="53"/>
    </row>
    <row r="21" customFormat="false" ht="18" hidden="false" customHeight="true" outlineLevel="0" collapsed="false">
      <c r="B21" s="29" t="s">
        <v>30</v>
      </c>
      <c r="C21" s="30" t="n">
        <f aca="false">SUM(D21:X21)</f>
        <v>1</v>
      </c>
      <c r="D21" s="54" t="n">
        <f aca="false">SUM(D9:M9)</f>
        <v>0.737484621936216</v>
      </c>
      <c r="E21" s="54"/>
      <c r="F21" s="54"/>
      <c r="G21" s="54"/>
      <c r="H21" s="54"/>
      <c r="I21" s="54"/>
      <c r="J21" s="54"/>
      <c r="K21" s="54"/>
      <c r="L21" s="54"/>
      <c r="M21" s="54"/>
      <c r="N21" s="54" t="n">
        <f aca="false">SUM(N9:S9)</f>
        <v>0.103214409640075</v>
      </c>
      <c r="O21" s="54"/>
      <c r="P21" s="54"/>
      <c r="Q21" s="54"/>
      <c r="R21" s="54"/>
      <c r="S21" s="54"/>
      <c r="T21" s="55" t="n">
        <f aca="false">SUM(T9:X9)</f>
        <v>0.159300968423709</v>
      </c>
      <c r="U21" s="55"/>
      <c r="V21" s="55"/>
      <c r="W21" s="55"/>
      <c r="X21" s="55"/>
      <c r="Y21" s="53"/>
    </row>
    <row r="22" customFormat="false" ht="18" hidden="false" customHeight="true" outlineLevel="0" collapsed="false">
      <c r="B22" s="33" t="s">
        <v>32</v>
      </c>
      <c r="C22" s="59" t="n">
        <f aca="false">SUM(D22:X22)</f>
        <v>82.313492063492</v>
      </c>
      <c r="D22" s="57" t="n">
        <f aca="false">SUM(D10:M10)</f>
        <v>59.5</v>
      </c>
      <c r="E22" s="57"/>
      <c r="F22" s="57"/>
      <c r="G22" s="57"/>
      <c r="H22" s="57"/>
      <c r="I22" s="57"/>
      <c r="J22" s="57"/>
      <c r="K22" s="57"/>
      <c r="L22" s="57"/>
      <c r="M22" s="57"/>
      <c r="N22" s="57" t="n">
        <f aca="false">SUM(N10:S10)</f>
        <v>7.11507936507937</v>
      </c>
      <c r="O22" s="57"/>
      <c r="P22" s="57"/>
      <c r="Q22" s="57"/>
      <c r="R22" s="57"/>
      <c r="S22" s="57"/>
      <c r="T22" s="58" t="n">
        <f aca="false">SUM(T10:X10)</f>
        <v>15.6984126984127</v>
      </c>
      <c r="U22" s="58"/>
      <c r="V22" s="58"/>
      <c r="W22" s="58"/>
      <c r="X22" s="58"/>
      <c r="Y22" s="53"/>
    </row>
    <row r="23" customFormat="false" ht="18" hidden="false" customHeight="true" outlineLevel="0" collapsed="false">
      <c r="B23" s="35" t="s">
        <v>30</v>
      </c>
      <c r="C23" s="60" t="n">
        <f aca="false">SUM(D23:X23)</f>
        <v>1</v>
      </c>
      <c r="D23" s="61" t="n">
        <f aca="false">SUM(D11:M11)</f>
        <v>0.722846261389385</v>
      </c>
      <c r="E23" s="61"/>
      <c r="F23" s="61"/>
      <c r="G23" s="61"/>
      <c r="H23" s="61"/>
      <c r="I23" s="61"/>
      <c r="J23" s="61"/>
      <c r="K23" s="61"/>
      <c r="L23" s="61"/>
      <c r="M23" s="61"/>
      <c r="N23" s="61" t="n">
        <f aca="false">SUM(N11:S11)</f>
        <v>0.0864387986308635</v>
      </c>
      <c r="O23" s="61"/>
      <c r="P23" s="61"/>
      <c r="Q23" s="61"/>
      <c r="R23" s="61"/>
      <c r="S23" s="61"/>
      <c r="T23" s="62" t="n">
        <f aca="false">SUM(T11:X11)</f>
        <v>0.190714939979752</v>
      </c>
      <c r="U23" s="62"/>
      <c r="V23" s="62"/>
      <c r="W23" s="62"/>
      <c r="X23" s="62"/>
      <c r="Y23" s="53"/>
    </row>
    <row r="28" customFormat="false" ht="13.5" hidden="false" customHeight="false" outlineLevel="0" collapsed="false">
      <c r="L28" s="63"/>
      <c r="N28" s="63"/>
    </row>
    <row r="29" customFormat="false" ht="13.5" hidden="false" customHeight="false" outlineLevel="0" collapsed="false">
      <c r="I29" s="63"/>
    </row>
    <row r="30" customFormat="false" ht="13.5" hidden="false" customHeight="false" outlineLevel="0" collapsed="false">
      <c r="L30" s="63"/>
    </row>
  </sheetData>
  <mergeCells count="4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4:B17"/>
    <mergeCell ref="C14:C17"/>
    <mergeCell ref="D14:M14"/>
    <mergeCell ref="N14:S14"/>
    <mergeCell ref="T14:X14"/>
    <mergeCell ref="D15:M16"/>
    <mergeCell ref="N15:O16"/>
    <mergeCell ref="P15:R16"/>
    <mergeCell ref="S15:T16"/>
    <mergeCell ref="U15:U17"/>
    <mergeCell ref="V15:V17"/>
    <mergeCell ref="W15:W17"/>
    <mergeCell ref="X15:X17"/>
    <mergeCell ref="D18:M18"/>
    <mergeCell ref="N18:S18"/>
    <mergeCell ref="T18:X18"/>
    <mergeCell ref="D19:M19"/>
    <mergeCell ref="N19:S19"/>
    <mergeCell ref="T19:X19"/>
    <mergeCell ref="D20:M20"/>
    <mergeCell ref="N20:S20"/>
    <mergeCell ref="T20:X20"/>
    <mergeCell ref="D21:M21"/>
    <mergeCell ref="N21:S21"/>
    <mergeCell ref="T21:X21"/>
    <mergeCell ref="D22:M22"/>
    <mergeCell ref="N22:S22"/>
    <mergeCell ref="T22:X22"/>
    <mergeCell ref="D23:M23"/>
    <mergeCell ref="N23:S23"/>
    <mergeCell ref="T23:X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